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18133272"/>
        <c:axId val="38691929"/>
      </c:lineChart>
      <c:catAx>
        <c:axId val="18133272"/>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8691929"/>
        <c:crossesAt val="0"/>
        <c:auto val="1"/>
        <c:lblAlgn val="ctr"/>
        <c:lblOffset val="100"/>
        <c:noMultiLvlLbl val="0"/>
      </c:catAx>
      <c:valAx>
        <c:axId val="38691929"/>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18133272"/>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20781828"/>
        <c:axId val="95043182"/>
      </c:lineChart>
      <c:catAx>
        <c:axId val="207818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5043182"/>
        <c:crossesAt val="0"/>
        <c:auto val="1"/>
        <c:lblAlgn val="ctr"/>
        <c:lblOffset val="100"/>
        <c:noMultiLvlLbl val="0"/>
      </c:catAx>
      <c:valAx>
        <c:axId val="95043182"/>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0781828"/>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